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02724"/>
        <c:axId val="53593160"/>
      </c:lineChart>
      <c:catAx>
        <c:axId val="2290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93160"/>
        <c:crossesAt val="0"/>
        <c:auto val="1"/>
        <c:lblAlgn val="ctr"/>
        <c:lblOffset val="100"/>
        <c:noMultiLvlLbl val="0"/>
      </c:catAx>
      <c:valAx>
        <c:axId val="53593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02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65910"/>
        <c:axId val="56925479"/>
      </c:lineChart>
      <c:catAx>
        <c:axId val="4236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25479"/>
        <c:crossesAt val="0"/>
        <c:auto val="1"/>
        <c:lblAlgn val="ctr"/>
        <c:lblOffset val="100"/>
        <c:noMultiLvlLbl val="0"/>
      </c:catAx>
      <c:valAx>
        <c:axId val="56925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65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00897"/>
        <c:axId val="58036937"/>
      </c:lineChart>
      <c:catAx>
        <c:axId val="4460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36937"/>
        <c:crossesAt val="0"/>
        <c:auto val="1"/>
        <c:lblAlgn val="ctr"/>
        <c:lblOffset val="100"/>
        <c:noMultiLvlLbl val="0"/>
      </c:catAx>
      <c:valAx>
        <c:axId val="58036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00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26878"/>
        <c:axId val="62319282"/>
      </c:lineChart>
      <c:catAx>
        <c:axId val="6042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19282"/>
        <c:crossesAt val="0"/>
        <c:auto val="1"/>
        <c:lblAlgn val="ctr"/>
        <c:lblOffset val="100"/>
        <c:noMultiLvlLbl val="0"/>
      </c:catAx>
      <c:valAx>
        <c:axId val="62319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26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